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2487"/>
        <c:axId val="18167447"/>
      </c:lineChart>
      <c:catAx>
        <c:axId val="456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67447"/>
        <c:crossesAt val="0"/>
        <c:auto val="1"/>
        <c:lblAlgn val="ctr"/>
        <c:lblOffset val="100"/>
        <c:noMultiLvlLbl val="0"/>
      </c:catAx>
      <c:valAx>
        <c:axId val="18167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2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27219"/>
        <c:axId val="41295193"/>
      </c:lineChart>
      <c:catAx>
        <c:axId val="5232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95193"/>
        <c:crossesAt val="0"/>
        <c:auto val="1"/>
        <c:lblAlgn val="ctr"/>
        <c:lblOffset val="100"/>
        <c:noMultiLvlLbl val="0"/>
      </c:catAx>
      <c:valAx>
        <c:axId val="41295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27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16746"/>
        <c:axId val="36854778"/>
      </c:lineChart>
      <c:catAx>
        <c:axId val="3201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54778"/>
        <c:crossesAt val="0"/>
        <c:auto val="1"/>
        <c:lblAlgn val="ctr"/>
        <c:lblOffset val="100"/>
        <c:noMultiLvlLbl val="0"/>
      </c:catAx>
      <c:valAx>
        <c:axId val="36854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16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21186"/>
        <c:axId val="72334365"/>
      </c:lineChart>
      <c:catAx>
        <c:axId val="6952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34365"/>
        <c:crossesAt val="0"/>
        <c:auto val="1"/>
        <c:lblAlgn val="ctr"/>
        <c:lblOffset val="100"/>
        <c:noMultiLvlLbl val="0"/>
      </c:catAx>
      <c:valAx>
        <c:axId val="72334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21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